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67135728"/>
        <c:axId val="51166198"/>
      </c:scatterChart>
      <c:valAx>
        <c:axId val="67135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198"/>
        <c:crossesAt val="0"/>
        <c:crossBetween val="midCat"/>
        <c:majorUnit val="10"/>
      </c:valAx>
      <c:valAx>
        <c:axId val="51166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65041266"/>
        <c:axId val="82404921"/>
      </c:scatterChart>
      <c:valAx>
        <c:axId val="65041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921"/>
        <c:crossesAt val="0"/>
        <c:crossBetween val="midCat"/>
        <c:majorUnit val="10"/>
      </c:valAx>
      <c:valAx>
        <c:axId val="8240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59591075"/>
        <c:axId val="17745675"/>
      </c:scatterChart>
      <c:valAx>
        <c:axId val="59591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675"/>
        <c:crossesAt val="0"/>
        <c:crossBetween val="midCat"/>
        <c:majorUnit val="10"/>
      </c:valAx>
      <c:valAx>
        <c:axId val="17745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62792987"/>
        <c:axId val="93386066"/>
      </c:scatterChart>
      <c:valAx>
        <c:axId val="62792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066"/>
        <c:crossesAt val="0"/>
        <c:crossBetween val="midCat"/>
        <c:majorUnit val="10"/>
      </c:valAx>
      <c:valAx>
        <c:axId val="93386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65703725"/>
        <c:axId val="15081225"/>
      </c:scatterChart>
      <c:valAx>
        <c:axId val="65703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225"/>
        <c:crossesAt val="0"/>
        <c:crossBetween val="midCat"/>
        <c:majorUnit val="10"/>
      </c:valAx>
      <c:valAx>
        <c:axId val="15081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81394481"/>
        <c:axId val="17272908"/>
      </c:scatterChart>
      <c:valAx>
        <c:axId val="81394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08"/>
        <c:crossesAt val="0"/>
        <c:crossBetween val="midCat"/>
      </c:valAx>
      <c:valAx>
        <c:axId val="1727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9287964"/>
        <c:axId val="93648954"/>
      </c:scatterChart>
      <c:valAx>
        <c:axId val="9287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54"/>
        <c:crossesAt val="0"/>
        <c:crossBetween val="midCat"/>
      </c:valAx>
      <c:valAx>
        <c:axId val="9364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61236239"/>
        <c:axId val="16297508"/>
      </c:scatterChart>
      <c:valAx>
        <c:axId val="61236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508"/>
        <c:crossesAt val="0"/>
        <c:crossBetween val="midCat"/>
      </c:valAx>
      <c:valAx>
        <c:axId val="16297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91270579"/>
        <c:axId val="84946136"/>
      </c:scatterChart>
      <c:valAx>
        <c:axId val="91270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36"/>
        <c:crossesAt val="0"/>
        <c:crossBetween val="midCat"/>
      </c:valAx>
      <c:valAx>
        <c:axId val="84946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47557206"/>
        <c:axId val="90303635"/>
      </c:scatterChart>
      <c:valAx>
        <c:axId val="47557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635"/>
        <c:crossesAt val="0"/>
        <c:crossBetween val="midCat"/>
      </c:valAx>
      <c:valAx>
        <c:axId val="9030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28846985"/>
        <c:axId val="97447366"/>
      </c:scatterChart>
      <c:valAx>
        <c:axId val="28846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366"/>
        <c:crossesAt val="0"/>
        <c:crossBetween val="midCat"/>
      </c:valAx>
      <c:valAx>
        <c:axId val="9744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72916298"/>
        <c:axId val="37459229"/>
      </c:scatterChart>
      <c:valAx>
        <c:axId val="72916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229"/>
        <c:crossesAt val="0"/>
        <c:crossBetween val="midCat"/>
        <c:majorUnit val="10"/>
      </c:valAx>
      <c:valAx>
        <c:axId val="3745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66384938"/>
        <c:axId val="92319534"/>
      </c:scatterChart>
      <c:valAx>
        <c:axId val="66384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34"/>
        <c:crossesAt val="0"/>
        <c:crossBetween val="midCat"/>
      </c:valAx>
      <c:valAx>
        <c:axId val="9231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80616769"/>
        <c:axId val="39937421"/>
      </c:scatterChart>
      <c:valAx>
        <c:axId val="80616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421"/>
        <c:crossesAt val="0"/>
        <c:crossBetween val="midCat"/>
      </c:valAx>
      <c:valAx>
        <c:axId val="3993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95437590"/>
        <c:axId val="54191181"/>
      </c:scatterChart>
      <c:valAx>
        <c:axId val="95437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81"/>
        <c:crossesAt val="0"/>
        <c:crossBetween val="midCat"/>
      </c:valAx>
      <c:valAx>
        <c:axId val="54191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93517376"/>
        <c:axId val="3590861"/>
      </c:scatterChart>
      <c:valAx>
        <c:axId val="93517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61"/>
        <c:crossesAt val="0"/>
        <c:crossBetween val="midCat"/>
      </c:valAx>
      <c:valAx>
        <c:axId val="359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11553728"/>
        <c:axId val="27367745"/>
      </c:scatterChart>
      <c:valAx>
        <c:axId val="11553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745"/>
        <c:crossesAt val="0"/>
        <c:crossBetween val="midCat"/>
      </c:valAx>
      <c:valAx>
        <c:axId val="2736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2241977"/>
        <c:axId val="14856026"/>
      </c:scatterChart>
      <c:valAx>
        <c:axId val="2241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026"/>
        <c:crossesAt val="0"/>
        <c:crossBetween val="midCat"/>
      </c:valAx>
      <c:valAx>
        <c:axId val="1485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68403334"/>
        <c:axId val="42027215"/>
      </c:scatterChart>
      <c:valAx>
        <c:axId val="68403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215"/>
        <c:crossesAt val="0"/>
        <c:crossBetween val="midCat"/>
      </c:valAx>
      <c:valAx>
        <c:axId val="4202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9996356"/>
        <c:axId val="76986722"/>
      </c:scatterChart>
      <c:valAx>
        <c:axId val="69996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86722"/>
        <c:crossesAt val="0"/>
        <c:crossBetween val="midCat"/>
        <c:majorUnit val="10"/>
      </c:valAx>
      <c:valAx>
        <c:axId val="76986722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96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47859047"/>
        <c:axId val="10420559"/>
      </c:scatterChart>
      <c:valAx>
        <c:axId val="47859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20559"/>
        <c:crossesAt val="0"/>
        <c:crossBetween val="midCat"/>
        <c:majorUnit val="10"/>
      </c:valAx>
      <c:valAx>
        <c:axId val="1042055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9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93044394"/>
        <c:axId val="36168499"/>
      </c:scatterChart>
      <c:valAx>
        <c:axId val="93044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8499"/>
        <c:crossesAt val="0"/>
        <c:crossBetween val="midCat"/>
        <c:majorUnit val="10"/>
      </c:valAx>
      <c:valAx>
        <c:axId val="3616849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4439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946693"/>
        <c:axId val="67591099"/>
      </c:scatterChart>
      <c:valAx>
        <c:axId val="946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099"/>
        <c:crossesAt val="0"/>
        <c:crossBetween val="midCat"/>
        <c:majorUnit val="10"/>
      </c:valAx>
      <c:valAx>
        <c:axId val="67591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38369206"/>
        <c:axId val="66618501"/>
      </c:scatterChart>
      <c:valAx>
        <c:axId val="38369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01"/>
        <c:crossesAt val="0"/>
        <c:crossBetween val="midCat"/>
        <c:majorUnit val="10"/>
      </c:valAx>
      <c:valAx>
        <c:axId val="6661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33586363"/>
        <c:axId val="49386816"/>
      </c:scatterChart>
      <c:valAx>
        <c:axId val="33586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816"/>
        <c:crossesAt val="0"/>
        <c:crossBetween val="midCat"/>
        <c:majorUnit val="10"/>
      </c:valAx>
      <c:valAx>
        <c:axId val="4938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43071855"/>
        <c:axId val="91149269"/>
      </c:scatterChart>
      <c:valAx>
        <c:axId val="43071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269"/>
        <c:crossesAt val="0"/>
        <c:crossBetween val="midCat"/>
        <c:majorUnit val="10"/>
      </c:valAx>
      <c:valAx>
        <c:axId val="9114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16240133"/>
        <c:axId val="49256995"/>
      </c:scatterChart>
      <c:valAx>
        <c:axId val="16240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95"/>
        <c:crossesAt val="0"/>
        <c:crossBetween val="midCat"/>
        <c:majorUnit val="10"/>
      </c:valAx>
      <c:valAx>
        <c:axId val="4925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90073674"/>
        <c:axId val="99261502"/>
      </c:scatterChart>
      <c:valAx>
        <c:axId val="90073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02"/>
        <c:crossesAt val="0"/>
        <c:crossBetween val="midCat"/>
        <c:majorUnit val="10"/>
      </c:valAx>
      <c:valAx>
        <c:axId val="99261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46781674"/>
        <c:axId val="6908151"/>
      </c:scatterChart>
      <c:valAx>
        <c:axId val="46781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1"/>
        <c:crossesAt val="0"/>
        <c:crossBetween val="midCat"/>
        <c:majorUnit val="10"/>
      </c:valAx>
      <c:valAx>
        <c:axId val="6908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